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29474734</v>
      </c>
      <c r="C8" s="24" t="n">
        <v>22110634</v>
      </c>
      <c r="D8" s="24" t="n">
        <v>4315152</v>
      </c>
      <c r="E8" s="24" t="n">
        <v>215168</v>
      </c>
      <c r="F8" s="24" t="n">
        <v>17580314</v>
      </c>
      <c r="G8" s="24" t="n">
        <v>6765979</v>
      </c>
      <c r="H8" s="24" t="n">
        <v>31889</v>
      </c>
      <c r="I8" s="24" t="n">
        <v>566232</v>
      </c>
      <c r="J8" s="24" t="n">
        <v>373204</v>
      </c>
      <c r="K8" s="24" t="n">
        <v>193028</v>
      </c>
    </row>
    <row r="9" customFormat="false" ht="13.5" hidden="false" customHeight="true" outlineLevel="0" collapsed="false">
      <c r="A9" s="25" t="s">
        <v>18</v>
      </c>
      <c r="B9" s="26" t="n">
        <v>747754</v>
      </c>
      <c r="C9" s="27" t="n">
        <v>465043</v>
      </c>
      <c r="D9" s="27" t="n">
        <v>101598</v>
      </c>
      <c r="E9" s="27" t="n">
        <v>20</v>
      </c>
      <c r="F9" s="27" t="n">
        <v>363425</v>
      </c>
      <c r="G9" s="27" t="n">
        <v>281000</v>
      </c>
      <c r="H9" s="27" t="n">
        <v>250</v>
      </c>
      <c r="I9" s="27" t="n">
        <v>1461</v>
      </c>
      <c r="J9" s="27" t="n">
        <v>698</v>
      </c>
      <c r="K9" s="27" t="n">
        <v>763</v>
      </c>
    </row>
    <row r="10" customFormat="false" ht="13.5" hidden="false" customHeight="true" outlineLevel="0" collapsed="false">
      <c r="A10" s="25" t="s">
        <v>19</v>
      </c>
      <c r="B10" s="26" t="n">
        <v>49120</v>
      </c>
      <c r="C10" s="27" t="n">
        <v>39914</v>
      </c>
      <c r="D10" s="27" t="n">
        <v>5647</v>
      </c>
      <c r="E10" s="27" t="n">
        <v>4186</v>
      </c>
      <c r="F10" s="27" t="n">
        <v>30081</v>
      </c>
      <c r="G10" s="27" t="n">
        <v>8700</v>
      </c>
      <c r="H10" s="27" t="s">
        <v>20</v>
      </c>
      <c r="I10" s="27" t="n">
        <v>506</v>
      </c>
      <c r="J10" s="27" t="n">
        <v>360</v>
      </c>
      <c r="K10" s="27" t="n">
        <v>146</v>
      </c>
    </row>
    <row r="11" customFormat="false" ht="13.5" hidden="false" customHeight="true" outlineLevel="0" collapsed="false">
      <c r="A11" s="25" t="s">
        <v>21</v>
      </c>
      <c r="B11" s="26" t="n">
        <v>99741</v>
      </c>
      <c r="C11" s="27" t="n">
        <v>80019</v>
      </c>
      <c r="D11" s="27" t="n">
        <v>13267</v>
      </c>
      <c r="E11" s="27" t="n">
        <v>240</v>
      </c>
      <c r="F11" s="27" t="n">
        <v>66512</v>
      </c>
      <c r="G11" s="27" t="n">
        <v>18100</v>
      </c>
      <c r="H11" s="27" t="s">
        <v>20</v>
      </c>
      <c r="I11" s="27" t="n">
        <v>1622</v>
      </c>
      <c r="J11" s="27" t="n">
        <v>1622</v>
      </c>
      <c r="K11" s="27" t="s">
        <v>20</v>
      </c>
    </row>
    <row r="12" customFormat="false" ht="13.5" hidden="false" customHeight="true" outlineLevel="0" collapsed="false">
      <c r="A12" s="25" t="s">
        <v>22</v>
      </c>
      <c r="B12" s="26" t="n">
        <v>479180</v>
      </c>
      <c r="C12" s="27" t="n">
        <v>176621</v>
      </c>
      <c r="D12" s="27" t="n">
        <v>24659</v>
      </c>
      <c r="E12" s="27" t="n">
        <v>5344</v>
      </c>
      <c r="F12" s="27" t="n">
        <v>146618</v>
      </c>
      <c r="G12" s="27" t="n">
        <v>300500</v>
      </c>
      <c r="H12" s="27" t="s">
        <v>20</v>
      </c>
      <c r="I12" s="27" t="n">
        <v>2059</v>
      </c>
      <c r="J12" s="27" t="n">
        <v>1752</v>
      </c>
      <c r="K12" s="27" t="n">
        <v>307</v>
      </c>
    </row>
    <row r="13" customFormat="false" ht="13.5" hidden="false" customHeight="true" outlineLevel="0" collapsed="false">
      <c r="A13" s="25" t="s">
        <v>23</v>
      </c>
      <c r="B13" s="26" t="n">
        <v>103110</v>
      </c>
      <c r="C13" s="27" t="n">
        <v>101770</v>
      </c>
      <c r="D13" s="27" t="n">
        <v>10062</v>
      </c>
      <c r="E13" s="27" t="n">
        <v>9421</v>
      </c>
      <c r="F13" s="27" t="n">
        <v>82287</v>
      </c>
      <c r="G13" s="27" t="s">
        <v>20</v>
      </c>
      <c r="H13" s="27" t="n">
        <v>100</v>
      </c>
      <c r="I13" s="27" t="n">
        <v>1240</v>
      </c>
      <c r="J13" s="27" t="n">
        <v>1222</v>
      </c>
      <c r="K13" s="27" t="n">
        <v>18</v>
      </c>
    </row>
    <row r="14" customFormat="false" ht="13.5" hidden="false" customHeight="true" outlineLevel="0" collapsed="false">
      <c r="A14" s="25" t="s">
        <v>24</v>
      </c>
      <c r="B14" s="26" t="n">
        <v>3004</v>
      </c>
      <c r="C14" s="27" t="n">
        <v>2877</v>
      </c>
      <c r="D14" s="27" t="n">
        <v>65</v>
      </c>
      <c r="E14" s="27" t="s">
        <v>20</v>
      </c>
      <c r="F14" s="27" t="n">
        <v>2812</v>
      </c>
      <c r="G14" s="27" t="s">
        <v>20</v>
      </c>
      <c r="H14" s="27" t="s">
        <v>20</v>
      </c>
      <c r="I14" s="27" t="n">
        <v>127</v>
      </c>
      <c r="J14" s="27" t="n">
        <v>35</v>
      </c>
      <c r="K14" s="27" t="n">
        <v>92</v>
      </c>
    </row>
    <row r="15" customFormat="false" ht="13.5" hidden="false" customHeight="true" outlineLevel="0" collapsed="false">
      <c r="A15" s="25" t="s">
        <v>25</v>
      </c>
      <c r="B15" s="26" t="n">
        <v>501054</v>
      </c>
      <c r="C15" s="27" t="n">
        <v>423788</v>
      </c>
      <c r="D15" s="27" t="n">
        <v>153536</v>
      </c>
      <c r="E15" s="27" t="s">
        <v>20</v>
      </c>
      <c r="F15" s="27" t="n">
        <v>270252</v>
      </c>
      <c r="G15" s="27" t="n">
        <v>67400</v>
      </c>
      <c r="H15" s="27" t="n">
        <v>20</v>
      </c>
      <c r="I15" s="27" t="n">
        <v>9846</v>
      </c>
      <c r="J15" s="27" t="n">
        <v>5948</v>
      </c>
      <c r="K15" s="27" t="n">
        <v>3898</v>
      </c>
    </row>
    <row r="16" customFormat="false" ht="13.5" hidden="false" customHeight="true" outlineLevel="0" collapsed="false">
      <c r="A16" s="25" t="s">
        <v>26</v>
      </c>
      <c r="B16" s="26" t="n">
        <v>1068553</v>
      </c>
      <c r="C16" s="27" t="n">
        <v>750281</v>
      </c>
      <c r="D16" s="27" t="n">
        <v>195057</v>
      </c>
      <c r="E16" s="27" t="n">
        <v>800</v>
      </c>
      <c r="F16" s="27" t="n">
        <v>554424</v>
      </c>
      <c r="G16" s="27" t="n">
        <v>299300</v>
      </c>
      <c r="H16" s="27" t="n">
        <v>300</v>
      </c>
      <c r="I16" s="27" t="n">
        <v>18672</v>
      </c>
      <c r="J16" s="27" t="n">
        <v>12761</v>
      </c>
      <c r="K16" s="27" t="n">
        <v>5911</v>
      </c>
    </row>
    <row r="17" customFormat="false" ht="13.5" hidden="false" customHeight="true" outlineLevel="0" collapsed="false">
      <c r="A17" s="25" t="s">
        <v>27</v>
      </c>
      <c r="B17" s="26" t="n">
        <v>45954</v>
      </c>
      <c r="C17" s="27" t="n">
        <v>19024</v>
      </c>
      <c r="D17" s="27" t="n">
        <v>10512</v>
      </c>
      <c r="E17" s="27" t="n">
        <v>833</v>
      </c>
      <c r="F17" s="27" t="n">
        <v>7679</v>
      </c>
      <c r="G17" s="27" t="n">
        <v>26000</v>
      </c>
      <c r="H17" s="27" t="s">
        <v>20</v>
      </c>
      <c r="I17" s="27" t="n">
        <v>930</v>
      </c>
      <c r="J17" s="27" t="n">
        <v>410</v>
      </c>
      <c r="K17" s="27" t="n">
        <v>520</v>
      </c>
    </row>
    <row r="18" customFormat="false" ht="13.5" hidden="false" customHeight="true" outlineLevel="0" collapsed="false">
      <c r="A18" s="25" t="s">
        <v>28</v>
      </c>
      <c r="B18" s="26" t="n">
        <v>624420</v>
      </c>
      <c r="C18" s="27" t="n">
        <v>401051</v>
      </c>
      <c r="D18" s="27" t="n">
        <v>52006</v>
      </c>
      <c r="E18" s="27" t="s">
        <v>20</v>
      </c>
      <c r="F18" s="27" t="n">
        <v>349045</v>
      </c>
      <c r="G18" s="27" t="n">
        <v>209160</v>
      </c>
      <c r="H18" s="27" t="n">
        <v>652</v>
      </c>
      <c r="I18" s="27" t="n">
        <v>13557</v>
      </c>
      <c r="J18" s="27" t="n">
        <v>6645</v>
      </c>
      <c r="K18" s="27" t="n">
        <v>6912</v>
      </c>
    </row>
    <row r="19" customFormat="false" ht="13.5" hidden="false" customHeight="true" outlineLevel="0" collapsed="false">
      <c r="A19" s="25" t="s">
        <v>29</v>
      </c>
      <c r="B19" s="26" t="n">
        <v>596832</v>
      </c>
      <c r="C19" s="27" t="n">
        <v>453423</v>
      </c>
      <c r="D19" s="27" t="n">
        <v>132507</v>
      </c>
      <c r="E19" s="27" t="n">
        <v>156</v>
      </c>
      <c r="F19" s="27" t="n">
        <v>320760</v>
      </c>
      <c r="G19" s="27" t="n">
        <v>133600</v>
      </c>
      <c r="H19" s="27" t="n">
        <v>596</v>
      </c>
      <c r="I19" s="27" t="n">
        <v>9213</v>
      </c>
      <c r="J19" s="27" t="n">
        <v>3787</v>
      </c>
      <c r="K19" s="27" t="n">
        <v>5426</v>
      </c>
    </row>
    <row r="20" customFormat="false" ht="13.5" hidden="false" customHeight="true" outlineLevel="0" collapsed="false">
      <c r="A20" s="25" t="s">
        <v>30</v>
      </c>
      <c r="B20" s="26" t="n">
        <v>704016</v>
      </c>
      <c r="C20" s="27" t="n">
        <v>561416</v>
      </c>
      <c r="D20" s="27" t="n">
        <v>46567</v>
      </c>
      <c r="E20" s="27" t="n">
        <v>5200</v>
      </c>
      <c r="F20" s="27" t="n">
        <v>509649</v>
      </c>
      <c r="G20" s="27" t="n">
        <v>126600</v>
      </c>
      <c r="H20" s="27" t="s">
        <v>20</v>
      </c>
      <c r="I20" s="27" t="n">
        <v>16000</v>
      </c>
      <c r="J20" s="27" t="n">
        <v>7756</v>
      </c>
      <c r="K20" s="27" t="n">
        <v>8244</v>
      </c>
    </row>
    <row r="21" customFormat="false" ht="13.5" hidden="false" customHeight="true" outlineLevel="0" collapsed="false">
      <c r="A21" s="25" t="s">
        <v>31</v>
      </c>
      <c r="B21" s="26" t="n">
        <v>1785641</v>
      </c>
      <c r="C21" s="27" t="n">
        <v>1569650</v>
      </c>
      <c r="D21" s="27" t="n">
        <v>262808</v>
      </c>
      <c r="E21" s="27" t="n">
        <v>30685</v>
      </c>
      <c r="F21" s="27" t="n">
        <v>1276157</v>
      </c>
      <c r="G21" s="27" t="n">
        <v>211100</v>
      </c>
      <c r="H21" s="27" t="s">
        <v>20</v>
      </c>
      <c r="I21" s="27" t="n">
        <v>4891</v>
      </c>
      <c r="J21" s="27" t="n">
        <v>4792</v>
      </c>
      <c r="K21" s="27" t="n">
        <v>99</v>
      </c>
    </row>
    <row r="22" customFormat="false" ht="13.5" hidden="false" customHeight="true" outlineLevel="0" collapsed="false">
      <c r="A22" s="25" t="s">
        <v>32</v>
      </c>
      <c r="B22" s="26" t="n">
        <v>500637</v>
      </c>
      <c r="C22" s="27" t="n">
        <v>315331</v>
      </c>
      <c r="D22" s="27" t="n">
        <v>50620</v>
      </c>
      <c r="E22" s="27" t="n">
        <v>523</v>
      </c>
      <c r="F22" s="27" t="n">
        <v>264188</v>
      </c>
      <c r="G22" s="27" t="n">
        <v>182800</v>
      </c>
      <c r="H22" s="27" t="s">
        <v>20</v>
      </c>
      <c r="I22" s="27" t="n">
        <v>2506</v>
      </c>
      <c r="J22" s="27" t="n">
        <v>1643</v>
      </c>
      <c r="K22" s="27" t="n">
        <v>863</v>
      </c>
    </row>
    <row r="23" customFormat="false" ht="13.5" hidden="false" customHeight="true" outlineLevel="0" collapsed="false">
      <c r="A23" s="25" t="s">
        <v>33</v>
      </c>
      <c r="B23" s="26" t="n">
        <v>266617</v>
      </c>
      <c r="C23" s="27" t="n">
        <v>154125</v>
      </c>
      <c r="D23" s="27" t="n">
        <v>42580</v>
      </c>
      <c r="E23" s="27" t="n">
        <v>13658</v>
      </c>
      <c r="F23" s="27" t="n">
        <v>97887</v>
      </c>
      <c r="G23" s="27" t="n">
        <v>106400</v>
      </c>
      <c r="H23" s="27" t="n">
        <v>1025</v>
      </c>
      <c r="I23" s="27" t="n">
        <v>5067</v>
      </c>
      <c r="J23" s="27" t="n">
        <v>3468</v>
      </c>
      <c r="K23" s="27" t="n">
        <v>1599</v>
      </c>
    </row>
    <row r="24" customFormat="false" ht="13.5" hidden="false" customHeight="true" outlineLevel="0" collapsed="false">
      <c r="A24" s="25" t="s">
        <v>34</v>
      </c>
      <c r="B24" s="26" t="n">
        <v>233560</v>
      </c>
      <c r="C24" s="27" t="n">
        <v>228609</v>
      </c>
      <c r="D24" s="27" t="n">
        <v>41117</v>
      </c>
      <c r="E24" s="27" t="s">
        <v>20</v>
      </c>
      <c r="F24" s="27" t="n">
        <v>187492</v>
      </c>
      <c r="G24" s="27" t="s">
        <v>20</v>
      </c>
      <c r="H24" s="27" t="s">
        <v>20</v>
      </c>
      <c r="I24" s="27" t="n">
        <v>4951</v>
      </c>
      <c r="J24" s="27" t="n">
        <v>3589</v>
      </c>
      <c r="K24" s="27" t="n">
        <v>1362</v>
      </c>
    </row>
    <row r="25" customFormat="false" ht="13.5" hidden="false" customHeight="true" outlineLevel="0" collapsed="false">
      <c r="A25" s="25" t="s">
        <v>35</v>
      </c>
      <c r="B25" s="26" t="n">
        <v>161850</v>
      </c>
      <c r="C25" s="27" t="n">
        <v>103193</v>
      </c>
      <c r="D25" s="27" t="n">
        <v>63121</v>
      </c>
      <c r="E25" s="27" t="s">
        <v>20</v>
      </c>
      <c r="F25" s="27" t="n">
        <v>40072</v>
      </c>
      <c r="G25" s="27" t="n">
        <v>56800</v>
      </c>
      <c r="H25" s="27" t="n">
        <v>110</v>
      </c>
      <c r="I25" s="27" t="n">
        <v>1747</v>
      </c>
      <c r="J25" s="27" t="n">
        <v>1579</v>
      </c>
      <c r="K25" s="27" t="n">
        <v>168</v>
      </c>
    </row>
    <row r="26" customFormat="false" ht="13.5" hidden="false" customHeight="true" outlineLevel="0" collapsed="false">
      <c r="A26" s="25" t="s">
        <v>36</v>
      </c>
      <c r="B26" s="26" t="n">
        <v>280522</v>
      </c>
      <c r="C26" s="27" t="n">
        <v>255631</v>
      </c>
      <c r="D26" s="27" t="n">
        <v>27085</v>
      </c>
      <c r="E26" s="27" t="n">
        <v>4356</v>
      </c>
      <c r="F26" s="27" t="n">
        <v>224190</v>
      </c>
      <c r="G26" s="27" t="n">
        <v>18000</v>
      </c>
      <c r="H26" s="27" t="s">
        <v>20</v>
      </c>
      <c r="I26" s="27" t="n">
        <v>6891</v>
      </c>
      <c r="J26" s="27" t="n">
        <v>4039</v>
      </c>
      <c r="K26" s="27" t="n">
        <v>2852</v>
      </c>
    </row>
    <row r="27" customFormat="false" ht="13.5" hidden="false" customHeight="true" outlineLevel="0" collapsed="false">
      <c r="A27" s="25" t="s">
        <v>37</v>
      </c>
      <c r="B27" s="26" t="n">
        <v>2757</v>
      </c>
      <c r="C27" s="27" t="n">
        <v>2616</v>
      </c>
      <c r="D27" s="27" t="s">
        <v>20</v>
      </c>
      <c r="E27" s="27" t="s">
        <v>20</v>
      </c>
      <c r="F27" s="27" t="n">
        <v>2616</v>
      </c>
      <c r="G27" s="27" t="s">
        <v>20</v>
      </c>
      <c r="H27" s="27" t="s">
        <v>20</v>
      </c>
      <c r="I27" s="27" t="n">
        <v>141</v>
      </c>
      <c r="J27" s="27" t="n">
        <v>104</v>
      </c>
      <c r="K27" s="27" t="n">
        <v>37</v>
      </c>
    </row>
    <row r="28" customFormat="false" ht="13.5" hidden="false" customHeight="true" outlineLevel="0" collapsed="false">
      <c r="A28" s="25" t="s">
        <v>38</v>
      </c>
      <c r="B28" s="26" t="n">
        <v>4435</v>
      </c>
      <c r="C28" s="27" t="n">
        <v>4204</v>
      </c>
      <c r="D28" s="27" t="n">
        <v>101</v>
      </c>
      <c r="E28" s="27" t="n">
        <v>8</v>
      </c>
      <c r="F28" s="27" t="n">
        <v>4095</v>
      </c>
      <c r="G28" s="27" t="s">
        <v>20</v>
      </c>
      <c r="H28" s="27" t="s">
        <v>20</v>
      </c>
      <c r="I28" s="27" t="n">
        <v>231</v>
      </c>
      <c r="J28" s="27" t="n">
        <v>231</v>
      </c>
      <c r="K28" s="27" t="s">
        <v>20</v>
      </c>
    </row>
    <row r="29" customFormat="false" ht="13.5" hidden="false" customHeight="true" outlineLevel="0" collapsed="false">
      <c r="A29" s="25" t="s">
        <v>39</v>
      </c>
      <c r="B29" s="26" t="n">
        <v>455034</v>
      </c>
      <c r="C29" s="27" t="n">
        <v>257161</v>
      </c>
      <c r="D29" s="27" t="n">
        <v>69971</v>
      </c>
      <c r="E29" s="27" t="n">
        <v>5000</v>
      </c>
      <c r="F29" s="27" t="n">
        <v>188190</v>
      </c>
      <c r="G29" s="27" t="n">
        <v>185800</v>
      </c>
      <c r="H29" s="27" t="n">
        <v>8462</v>
      </c>
      <c r="I29" s="27" t="n">
        <v>3611</v>
      </c>
      <c r="J29" s="27" t="n">
        <v>2215</v>
      </c>
      <c r="K29" s="27" t="n">
        <v>1396</v>
      </c>
    </row>
    <row r="30" customFormat="false" ht="13.5" hidden="false" customHeight="true" outlineLevel="0" collapsed="false">
      <c r="A30" s="25" t="s">
        <v>40</v>
      </c>
      <c r="B30" s="26" t="n">
        <v>1958482</v>
      </c>
      <c r="C30" s="27" t="n">
        <v>1306704</v>
      </c>
      <c r="D30" s="27" t="n">
        <v>192196</v>
      </c>
      <c r="E30" s="27" t="n">
        <v>2000</v>
      </c>
      <c r="F30" s="27" t="n">
        <v>1112508</v>
      </c>
      <c r="G30" s="27" t="n">
        <v>605817</v>
      </c>
      <c r="H30" s="27" t="n">
        <v>5560</v>
      </c>
      <c r="I30" s="27" t="n">
        <v>40401</v>
      </c>
      <c r="J30" s="27" t="n">
        <v>21407</v>
      </c>
      <c r="K30" s="27" t="n">
        <v>18994</v>
      </c>
    </row>
    <row r="31" customFormat="false" ht="13.5" hidden="false" customHeight="true" outlineLevel="0" collapsed="false">
      <c r="A31" s="25" t="s">
        <v>41</v>
      </c>
      <c r="B31" s="26" t="n">
        <v>619182</v>
      </c>
      <c r="C31" s="27" t="n">
        <v>553565</v>
      </c>
      <c r="D31" s="27" t="n">
        <v>74951</v>
      </c>
      <c r="E31" s="27" t="n">
        <v>35007</v>
      </c>
      <c r="F31" s="27" t="n">
        <v>443607</v>
      </c>
      <c r="G31" s="27" t="n">
        <v>56180</v>
      </c>
      <c r="H31" s="27" t="n">
        <v>46</v>
      </c>
      <c r="I31" s="27" t="n">
        <v>9391</v>
      </c>
      <c r="J31" s="27" t="n">
        <v>7503</v>
      </c>
      <c r="K31" s="27" t="n">
        <v>1888</v>
      </c>
    </row>
    <row r="32" customFormat="false" ht="13.5" hidden="false" customHeight="true" outlineLevel="0" collapsed="false">
      <c r="A32" s="25" t="s">
        <v>42</v>
      </c>
      <c r="B32" s="26" t="n">
        <v>1026325</v>
      </c>
      <c r="C32" s="27" t="n">
        <v>919110</v>
      </c>
      <c r="D32" s="27" t="n">
        <v>153779</v>
      </c>
      <c r="E32" s="27" t="s">
        <v>20</v>
      </c>
      <c r="F32" s="27" t="n">
        <v>765331</v>
      </c>
      <c r="G32" s="27" t="n">
        <v>88500</v>
      </c>
      <c r="H32" s="27" t="s">
        <v>20</v>
      </c>
      <c r="I32" s="27" t="n">
        <v>18715</v>
      </c>
      <c r="J32" s="27" t="n">
        <v>12722</v>
      </c>
      <c r="K32" s="27" t="n">
        <v>5993</v>
      </c>
    </row>
    <row r="33" customFormat="false" ht="13.5" hidden="false" customHeight="true" outlineLevel="0" collapsed="false">
      <c r="A33" s="25" t="s">
        <v>43</v>
      </c>
      <c r="B33" s="26" t="n">
        <v>586435</v>
      </c>
      <c r="C33" s="27" t="n">
        <v>365556</v>
      </c>
      <c r="D33" s="27" t="n">
        <v>61579</v>
      </c>
      <c r="E33" s="27" t="s">
        <v>20</v>
      </c>
      <c r="F33" s="27" t="n">
        <v>303977</v>
      </c>
      <c r="G33" s="27" t="n">
        <v>203500</v>
      </c>
      <c r="H33" s="27" t="s">
        <v>20</v>
      </c>
      <c r="I33" s="27" t="n">
        <v>17379</v>
      </c>
      <c r="J33" s="27" t="n">
        <v>10545</v>
      </c>
      <c r="K33" s="27" t="n">
        <v>6834</v>
      </c>
    </row>
    <row r="34" customFormat="false" ht="13.5" hidden="false" customHeight="true" outlineLevel="0" collapsed="false">
      <c r="A34" s="25" t="s">
        <v>44</v>
      </c>
      <c r="B34" s="26" t="n">
        <v>363309</v>
      </c>
      <c r="C34" s="27" t="n">
        <v>270991</v>
      </c>
      <c r="D34" s="27" t="n">
        <v>60809</v>
      </c>
      <c r="E34" s="27" t="s">
        <v>20</v>
      </c>
      <c r="F34" s="27" t="n">
        <v>210182</v>
      </c>
      <c r="G34" s="27" t="n">
        <v>83800</v>
      </c>
      <c r="H34" s="27" t="n">
        <v>9</v>
      </c>
      <c r="I34" s="27" t="n">
        <v>8509</v>
      </c>
      <c r="J34" s="27" t="n">
        <v>4984</v>
      </c>
      <c r="K34" s="27" t="n">
        <v>3525</v>
      </c>
    </row>
    <row r="35" customFormat="false" ht="13.5" hidden="false" customHeight="true" outlineLevel="0" collapsed="false">
      <c r="A35" s="25" t="s">
        <v>45</v>
      </c>
      <c r="B35" s="26" t="n">
        <v>4047226</v>
      </c>
      <c r="C35" s="27" t="n">
        <v>3157053</v>
      </c>
      <c r="D35" s="27" t="n">
        <v>528228</v>
      </c>
      <c r="E35" s="27" t="n">
        <v>5369</v>
      </c>
      <c r="F35" s="27" t="n">
        <v>2623456</v>
      </c>
      <c r="G35" s="27" t="n">
        <v>835037</v>
      </c>
      <c r="H35" s="27" t="n">
        <v>130</v>
      </c>
      <c r="I35" s="27" t="n">
        <v>55006</v>
      </c>
      <c r="J35" s="27" t="n">
        <v>40297</v>
      </c>
      <c r="K35" s="27" t="n">
        <v>14709</v>
      </c>
    </row>
    <row r="36" customFormat="false" ht="13.5" hidden="false" customHeight="true" outlineLevel="0" collapsed="false">
      <c r="A36" s="25" t="s">
        <v>46</v>
      </c>
      <c r="B36" s="26" t="n">
        <v>3729958</v>
      </c>
      <c r="C36" s="27" t="n">
        <v>3034790</v>
      </c>
      <c r="D36" s="27" t="n">
        <v>495208</v>
      </c>
      <c r="E36" s="27" t="n">
        <v>376</v>
      </c>
      <c r="F36" s="27" t="n">
        <v>2539206</v>
      </c>
      <c r="G36" s="27" t="n">
        <v>629960</v>
      </c>
      <c r="H36" s="27" t="n">
        <v>3000</v>
      </c>
      <c r="I36" s="27" t="n">
        <v>62208</v>
      </c>
      <c r="J36" s="27" t="n">
        <v>43493</v>
      </c>
      <c r="K36" s="27" t="n">
        <v>18715</v>
      </c>
    </row>
    <row r="37" customFormat="false" ht="13.5" hidden="false" customHeight="true" outlineLevel="0" collapsed="false">
      <c r="A37" s="25" t="s">
        <v>47</v>
      </c>
      <c r="B37" s="26" t="n">
        <v>1391656</v>
      </c>
      <c r="C37" s="27" t="n">
        <v>798813</v>
      </c>
      <c r="D37" s="27" t="n">
        <v>148990</v>
      </c>
      <c r="E37" s="27" t="s">
        <v>20</v>
      </c>
      <c r="F37" s="27" t="n">
        <v>649823</v>
      </c>
      <c r="G37" s="27" t="n">
        <v>571365</v>
      </c>
      <c r="H37" s="27" t="n">
        <v>2277</v>
      </c>
      <c r="I37" s="27" t="n">
        <v>19201</v>
      </c>
      <c r="J37" s="27" t="n">
        <v>10889</v>
      </c>
      <c r="K37" s="27" t="n">
        <v>8312</v>
      </c>
    </row>
    <row r="38" customFormat="false" ht="13.5" hidden="false" customHeight="true" outlineLevel="0" collapsed="false">
      <c r="A38" s="25" t="s">
        <v>48</v>
      </c>
      <c r="B38" s="26" t="n">
        <v>117888</v>
      </c>
      <c r="C38" s="27" t="n">
        <v>77526</v>
      </c>
      <c r="D38" s="27" t="n">
        <v>15718</v>
      </c>
      <c r="E38" s="27" t="s">
        <v>20</v>
      </c>
      <c r="F38" s="27" t="n">
        <v>61808</v>
      </c>
      <c r="G38" s="27" t="n">
        <v>19100</v>
      </c>
      <c r="H38" s="27" t="n">
        <v>5065</v>
      </c>
      <c r="I38" s="27" t="n">
        <v>16197</v>
      </c>
      <c r="J38" s="27" t="n">
        <v>10748</v>
      </c>
      <c r="K38" s="27" t="n">
        <v>5449</v>
      </c>
    </row>
    <row r="39" customFormat="false" ht="13.5" hidden="false" customHeight="true" outlineLevel="0" collapsed="false">
      <c r="A39" s="25" t="s">
        <v>49</v>
      </c>
      <c r="B39" s="26" t="n">
        <v>50597</v>
      </c>
      <c r="C39" s="27" t="n">
        <v>37464</v>
      </c>
      <c r="D39" s="27" t="n">
        <v>4722</v>
      </c>
      <c r="E39" s="27" t="n">
        <v>1095</v>
      </c>
      <c r="F39" s="27" t="n">
        <v>31647</v>
      </c>
      <c r="G39" s="27" t="n">
        <v>12400</v>
      </c>
      <c r="H39" s="27" t="s">
        <v>20</v>
      </c>
      <c r="I39" s="27" t="n">
        <v>733</v>
      </c>
      <c r="J39" s="27" t="n">
        <v>700</v>
      </c>
      <c r="K39" s="27" t="n">
        <v>33</v>
      </c>
    </row>
    <row r="40" customFormat="false" ht="13.5" hidden="false" customHeight="true" outlineLevel="0" collapsed="false">
      <c r="A40" s="25" t="s">
        <v>50</v>
      </c>
      <c r="B40" s="26" t="n">
        <v>101618</v>
      </c>
      <c r="C40" s="27" t="n">
        <v>71706</v>
      </c>
      <c r="D40" s="27" t="n">
        <v>8385</v>
      </c>
      <c r="E40" s="27" t="s">
        <v>20</v>
      </c>
      <c r="F40" s="27" t="n">
        <v>63321</v>
      </c>
      <c r="G40" s="27" t="n">
        <v>17000</v>
      </c>
      <c r="H40" s="27" t="s">
        <v>20</v>
      </c>
      <c r="I40" s="27" t="n">
        <v>12912</v>
      </c>
      <c r="J40" s="27" t="n">
        <v>6860</v>
      </c>
      <c r="K40" s="27" t="n">
        <v>6052</v>
      </c>
    </row>
    <row r="41" customFormat="false" ht="13.5" hidden="false" customHeight="true" outlineLevel="0" collapsed="false">
      <c r="A41" s="25" t="s">
        <v>51</v>
      </c>
      <c r="B41" s="26" t="n">
        <v>1615836</v>
      </c>
      <c r="C41" s="27" t="n">
        <v>1158179</v>
      </c>
      <c r="D41" s="27" t="n">
        <v>226736</v>
      </c>
      <c r="E41" s="27" t="n">
        <v>50</v>
      </c>
      <c r="F41" s="27" t="n">
        <v>931393</v>
      </c>
      <c r="G41" s="27" t="n">
        <v>381200</v>
      </c>
      <c r="H41" s="27" t="n">
        <v>937</v>
      </c>
      <c r="I41" s="27" t="n">
        <v>75520</v>
      </c>
      <c r="J41" s="27" t="n">
        <v>51886</v>
      </c>
      <c r="K41" s="27" t="n">
        <v>23634</v>
      </c>
    </row>
    <row r="42" customFormat="false" ht="13.5" hidden="false" customHeight="true" outlineLevel="0" collapsed="false">
      <c r="A42" s="25" t="s">
        <v>52</v>
      </c>
      <c r="B42" s="26" t="n">
        <v>645757</v>
      </c>
      <c r="C42" s="27" t="n">
        <v>517948</v>
      </c>
      <c r="D42" s="27" t="n">
        <v>96494</v>
      </c>
      <c r="E42" s="27" t="s">
        <v>20</v>
      </c>
      <c r="F42" s="27" t="n">
        <v>421454</v>
      </c>
      <c r="G42" s="27" t="n">
        <v>120800</v>
      </c>
      <c r="H42" s="27" t="n">
        <v>370</v>
      </c>
      <c r="I42" s="27" t="n">
        <v>6639</v>
      </c>
      <c r="J42" s="27" t="n">
        <v>4132</v>
      </c>
      <c r="K42" s="27" t="n">
        <v>2507</v>
      </c>
    </row>
    <row r="43" customFormat="false" ht="13.5" hidden="false" customHeight="true" outlineLevel="0" collapsed="false">
      <c r="A43" s="25" t="s">
        <v>53</v>
      </c>
      <c r="B43" s="26" t="n">
        <v>361940</v>
      </c>
      <c r="C43" s="27" t="n">
        <v>318324</v>
      </c>
      <c r="D43" s="27" t="n">
        <v>34043</v>
      </c>
      <c r="E43" s="27" t="n">
        <v>900</v>
      </c>
      <c r="F43" s="27" t="n">
        <v>283381</v>
      </c>
      <c r="G43" s="27" t="n">
        <v>33350</v>
      </c>
      <c r="H43" s="27" t="s">
        <v>20</v>
      </c>
      <c r="I43" s="27" t="n">
        <v>10266</v>
      </c>
      <c r="J43" s="27" t="n">
        <v>6425</v>
      </c>
      <c r="K43" s="27" t="n">
        <v>3841</v>
      </c>
    </row>
    <row r="44" customFormat="false" ht="13.5" hidden="false" customHeight="true" outlineLevel="0" collapsed="false">
      <c r="A44" s="25" t="s">
        <v>54</v>
      </c>
      <c r="B44" s="26" t="n">
        <v>541325</v>
      </c>
      <c r="C44" s="27" t="n">
        <v>438085</v>
      </c>
      <c r="D44" s="27" t="n">
        <v>72376</v>
      </c>
      <c r="E44" s="27" t="s">
        <v>20</v>
      </c>
      <c r="F44" s="27" t="n">
        <v>365709</v>
      </c>
      <c r="G44" s="27" t="n">
        <v>75926</v>
      </c>
      <c r="H44" s="27" t="n">
        <v>1668</v>
      </c>
      <c r="I44" s="27" t="n">
        <v>25646</v>
      </c>
      <c r="J44" s="27" t="n">
        <v>15742</v>
      </c>
      <c r="K44" s="27" t="n">
        <v>9904</v>
      </c>
    </row>
    <row r="45" customFormat="false" ht="13.5" hidden="false" customHeight="true" outlineLevel="0" collapsed="false">
      <c r="A45" s="25" t="s">
        <v>55</v>
      </c>
      <c r="B45" s="26" t="n">
        <v>725672</v>
      </c>
      <c r="C45" s="27" t="n">
        <v>552545</v>
      </c>
      <c r="D45" s="27" t="n">
        <v>88070</v>
      </c>
      <c r="E45" s="27" t="n">
        <v>2618</v>
      </c>
      <c r="F45" s="27" t="n">
        <v>461857</v>
      </c>
      <c r="G45" s="27" t="n">
        <v>155610</v>
      </c>
      <c r="H45" s="27" t="n">
        <v>110</v>
      </c>
      <c r="I45" s="27" t="n">
        <v>17407</v>
      </c>
      <c r="J45" s="27" t="n">
        <v>10482</v>
      </c>
      <c r="K45" s="27" t="n">
        <v>6925</v>
      </c>
    </row>
    <row r="46" customFormat="false" ht="13.5" hidden="false" customHeight="true" outlineLevel="0" collapsed="false">
      <c r="A46" s="25" t="s">
        <v>56</v>
      </c>
      <c r="B46" s="26" t="n">
        <v>140589</v>
      </c>
      <c r="C46" s="27" t="n">
        <v>136765</v>
      </c>
      <c r="D46" s="27" t="n">
        <v>23417</v>
      </c>
      <c r="E46" s="27" t="n">
        <v>21723</v>
      </c>
      <c r="F46" s="27" t="n">
        <v>91625</v>
      </c>
      <c r="G46" s="27" t="n">
        <v>144</v>
      </c>
      <c r="H46" s="27" t="n">
        <v>60</v>
      </c>
      <c r="I46" s="27" t="n">
        <v>3620</v>
      </c>
      <c r="J46" s="27" t="n">
        <v>3375</v>
      </c>
      <c r="K46" s="27" t="n">
        <v>245</v>
      </c>
    </row>
    <row r="47" customFormat="false" ht="13.5" hidden="false" customHeight="true" outlineLevel="0" collapsed="false">
      <c r="A47" s="25" t="s">
        <v>57</v>
      </c>
      <c r="B47" s="26" t="n">
        <v>7449</v>
      </c>
      <c r="C47" s="27" t="n">
        <v>6461</v>
      </c>
      <c r="D47" s="27" t="n">
        <v>2134</v>
      </c>
      <c r="E47" s="27" t="s">
        <v>20</v>
      </c>
      <c r="F47" s="27" t="n">
        <v>4327</v>
      </c>
      <c r="G47" s="27" t="n">
        <v>300</v>
      </c>
      <c r="H47" s="27" t="n">
        <v>220</v>
      </c>
      <c r="I47" s="27" t="n">
        <v>468</v>
      </c>
      <c r="J47" s="27" t="n">
        <v>468</v>
      </c>
      <c r="K47" s="27" t="s">
        <v>20</v>
      </c>
    </row>
    <row r="48" customFormat="false" ht="13.5" hidden="false" customHeight="true" outlineLevel="0" collapsed="false">
      <c r="A48" s="25" t="s">
        <v>58</v>
      </c>
      <c r="B48" s="26" t="n">
        <v>630329</v>
      </c>
      <c r="C48" s="27" t="n">
        <v>446625</v>
      </c>
      <c r="D48" s="27" t="n">
        <v>85288</v>
      </c>
      <c r="E48" s="27" t="s">
        <v>20</v>
      </c>
      <c r="F48" s="27" t="n">
        <v>361337</v>
      </c>
      <c r="G48" s="27" t="n">
        <v>179000</v>
      </c>
      <c r="H48" s="27" t="n">
        <v>292</v>
      </c>
      <c r="I48" s="27" t="n">
        <v>4412</v>
      </c>
      <c r="J48" s="27" t="n">
        <v>2560</v>
      </c>
      <c r="K48" s="27" t="n">
        <v>1852</v>
      </c>
    </row>
    <row r="49" customFormat="false" ht="13.5" hidden="false" customHeight="true" outlineLevel="0" collapsed="false">
      <c r="A49" s="25" t="s">
        <v>59</v>
      </c>
      <c r="B49" s="26" t="n">
        <v>12260</v>
      </c>
      <c r="C49" s="27" t="n">
        <v>11114</v>
      </c>
      <c r="D49" s="27" t="s">
        <v>20</v>
      </c>
      <c r="E49" s="27" t="s">
        <v>20</v>
      </c>
      <c r="F49" s="27" t="n">
        <v>11114</v>
      </c>
      <c r="G49" s="27" t="s">
        <v>20</v>
      </c>
      <c r="H49" s="27" t="s">
        <v>20</v>
      </c>
      <c r="I49" s="27" t="n">
        <v>1146</v>
      </c>
      <c r="J49" s="27" t="n">
        <v>484</v>
      </c>
      <c r="K49" s="27" t="n">
        <v>662</v>
      </c>
    </row>
    <row r="50" customFormat="false" ht="13.5" hidden="false" customHeight="true" outlineLevel="0" collapsed="false">
      <c r="A50" s="25" t="s">
        <v>60</v>
      </c>
      <c r="B50" s="26" t="n">
        <v>179548</v>
      </c>
      <c r="C50" s="27" t="n">
        <v>144821</v>
      </c>
      <c r="D50" s="27" t="n">
        <v>28300</v>
      </c>
      <c r="E50" s="27" t="n">
        <v>653</v>
      </c>
      <c r="F50" s="27" t="n">
        <v>115868</v>
      </c>
      <c r="G50" s="27" t="n">
        <v>32300</v>
      </c>
      <c r="H50" s="27" t="s">
        <v>20</v>
      </c>
      <c r="I50" s="27" t="n">
        <v>2427</v>
      </c>
      <c r="J50" s="27" t="n">
        <v>1043</v>
      </c>
      <c r="K50" s="27" t="n">
        <v>1384</v>
      </c>
    </row>
    <row r="51" customFormat="false" ht="13.5" hidden="false" customHeight="true" outlineLevel="0" collapsed="false">
      <c r="A51" s="25" t="s">
        <v>61</v>
      </c>
      <c r="B51" s="26" t="n">
        <v>167652</v>
      </c>
      <c r="C51" s="27" t="n">
        <v>111116</v>
      </c>
      <c r="D51" s="27" t="n">
        <v>9543</v>
      </c>
      <c r="E51" s="27" t="s">
        <v>20</v>
      </c>
      <c r="F51" s="27" t="n">
        <v>101573</v>
      </c>
      <c r="G51" s="27" t="n">
        <v>48400</v>
      </c>
      <c r="H51" s="27" t="s">
        <v>20</v>
      </c>
      <c r="I51" s="27" t="n">
        <v>8136</v>
      </c>
      <c r="J51" s="27" t="n">
        <v>3638</v>
      </c>
      <c r="K51" s="27" t="n">
        <v>4498</v>
      </c>
    </row>
    <row r="52" customFormat="false" ht="13.5" hidden="false" customHeight="true" outlineLevel="0" collapsed="false">
      <c r="A52" s="25" t="s">
        <v>62</v>
      </c>
      <c r="B52" s="26" t="n">
        <v>477540</v>
      </c>
      <c r="C52" s="27" t="n">
        <v>267065</v>
      </c>
      <c r="D52" s="27" t="n">
        <v>91298</v>
      </c>
      <c r="E52" s="27" t="s">
        <v>20</v>
      </c>
      <c r="F52" s="27" t="n">
        <v>175767</v>
      </c>
      <c r="G52" s="27" t="n">
        <v>193500</v>
      </c>
      <c r="H52" s="27" t="n">
        <v>430</v>
      </c>
      <c r="I52" s="27" t="n">
        <v>16545</v>
      </c>
      <c r="J52" s="27" t="n">
        <v>14356</v>
      </c>
      <c r="K52" s="27" t="n">
        <v>2189</v>
      </c>
    </row>
    <row r="53" customFormat="false" ht="13.5" hidden="false" customHeight="true" outlineLevel="0" collapsed="false">
      <c r="A53" s="25" t="s">
        <v>63</v>
      </c>
      <c r="B53" s="26" t="n">
        <v>166403</v>
      </c>
      <c r="C53" s="27" t="n">
        <v>103076</v>
      </c>
      <c r="D53" s="27" t="n">
        <v>47689</v>
      </c>
      <c r="E53" s="27" t="n">
        <v>9983</v>
      </c>
      <c r="F53" s="27" t="n">
        <v>45404</v>
      </c>
      <c r="G53" s="27" t="n">
        <v>61900</v>
      </c>
      <c r="H53" s="27" t="s">
        <v>20</v>
      </c>
      <c r="I53" s="27" t="n">
        <v>1427</v>
      </c>
      <c r="J53" s="27" t="n">
        <v>1391</v>
      </c>
      <c r="K53" s="27" t="n">
        <v>36</v>
      </c>
    </row>
    <row r="54" customFormat="false" ht="13.5" hidden="false" customHeight="true" outlineLevel="0" collapsed="false">
      <c r="A54" s="25" t="s">
        <v>64</v>
      </c>
      <c r="B54" s="26" t="n">
        <v>156512</v>
      </c>
      <c r="C54" s="27" t="n">
        <v>131446</v>
      </c>
      <c r="D54" s="27" t="n">
        <v>43534</v>
      </c>
      <c r="E54" s="27" t="n">
        <v>32409</v>
      </c>
      <c r="F54" s="27" t="n">
        <v>55503</v>
      </c>
      <c r="G54" s="27" t="n">
        <v>21000</v>
      </c>
      <c r="H54" s="27" t="s">
        <v>20</v>
      </c>
      <c r="I54" s="27" t="n">
        <v>4066</v>
      </c>
      <c r="J54" s="27" t="n">
        <v>1906</v>
      </c>
      <c r="K54" s="27" t="n">
        <v>2160</v>
      </c>
    </row>
    <row r="55" customFormat="false" ht="13.5" hidden="false" customHeight="true" outlineLevel="0" collapsed="false">
      <c r="A55" s="28" t="s">
        <v>65</v>
      </c>
      <c r="B55" s="29" t="n">
        <v>939455</v>
      </c>
      <c r="C55" s="30" t="n">
        <v>808039</v>
      </c>
      <c r="D55" s="30" t="n">
        <v>424779</v>
      </c>
      <c r="E55" s="30" t="n">
        <v>22555</v>
      </c>
      <c r="F55" s="30" t="n">
        <v>360705</v>
      </c>
      <c r="G55" s="30" t="n">
        <v>108630</v>
      </c>
      <c r="H55" s="30" t="n">
        <v>200</v>
      </c>
      <c r="I55" s="30" t="n">
        <v>22586</v>
      </c>
      <c r="J55" s="30" t="n">
        <v>20512</v>
      </c>
      <c r="K55" s="30" t="n">
        <v>20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3:04Z</dcterms:created>
  <dc:creator>m</dc:creator>
  <dc:description/>
  <dc:language>en-US</dc:language>
  <cp:lastModifiedBy>m</cp:lastModifiedBy>
  <dcterms:modified xsi:type="dcterms:W3CDTF">2018-11-27T06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